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visible" r:id="rId7"/>
    <sheet name="Debiti" sheetId="7" state="visible" r:id="rId8"/>
    <sheet name="ElencoFatture" sheetId="8" state="visible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10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69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Consorzio Giardino Alpini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5 (STOCK-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24 (STOCK-2)</t>
  </si>
  <si>
    <t xml:space="preserve">0,00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municazione dello Stock del Debito Commerciale al 31/12/2025</t>
  </si>
  <si>
    <t xml:space="preserve">Vengono visualizzate tutte le Fatture SCADUTE E NON PAGATE al 31/12/2025</t>
  </si>
  <si>
    <t xml:space="preserve">Ammontare Complessivo dei Debiti</t>
  </si>
  <si>
    <t xml:space="preserve">Ammontare Complessivo dei Debiti (AL NETTO DELL'IVA SPLIT PAYMENT)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se non valorizzata, la Data di Protocollo o la Data di Registrazione) è relativa all'Anno 2025.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  <si>
    <t xml:space="preserve">005212866196</t>
  </si>
  <si>
    <t xml:space="preserve">09/02/2025</t>
  </si>
  <si>
    <t xml:space="preserve">P</t>
  </si>
  <si>
    <t xml:space="preserve">FT.ENERGIA ELETTRICA DICEMBRE 2024 -GENNAIO 2025</t>
  </si>
  <si>
    <t xml:space="preserve">Z0134D3EDC</t>
  </si>
  <si>
    <t xml:space="preserve">Enel Energia S.p.A.</t>
  </si>
  <si>
    <t xml:space="preserve">15844561009</t>
  </si>
  <si>
    <t xml:space="preserve">11/02/2025</t>
  </si>
  <si>
    <t xml:space="preserve">NO</t>
  </si>
  <si>
    <t xml:space="preserve">SI</t>
  </si>
  <si>
    <t xml:space="preserve">2025/VFE/160</t>
  </si>
  <si>
    <t xml:space="preserve">14/04/2025</t>
  </si>
  <si>
    <t xml:space="preserve">FT. INCARICO REDAZIONE E INVIO TELEMATICO ADEMPIMENTI FISCALI 2024</t>
  </si>
  <si>
    <t xml:space="preserve">B21A3AC537</t>
  </si>
  <si>
    <t xml:space="preserve">BANONE NICOLA</t>
  </si>
  <si>
    <t xml:space="preserve">01976840031</t>
  </si>
  <si>
    <t xml:space="preserve">28/04/2025</t>
  </si>
  <si>
    <t xml:space="preserve">Documento NO Split/Reverse</t>
  </si>
  <si>
    <t xml:space="preserve">146/25</t>
  </si>
  <si>
    <t xml:space="preserve">FT. INCARICO REVISORE 2024</t>
  </si>
  <si>
    <t xml:space="preserve">CARRERA DOTT.ERNESTO</t>
  </si>
  <si>
    <t xml:space="preserve">BOL_PA20250000002549</t>
  </si>
  <si>
    <t xml:space="preserve">18/04/2025</t>
  </si>
  <si>
    <t xml:space="preserve">FORNITURA ACQUA 29/4/2024-31/05/2025</t>
  </si>
  <si>
    <t xml:space="preserve">ACQUA NOVARA VCO SPA</t>
  </si>
  <si>
    <t xml:space="preserve">02078000037</t>
  </si>
  <si>
    <t xml:space="preserve">25/04/2025</t>
  </si>
  <si>
    <t xml:space="preserve">005232435003</t>
  </si>
  <si>
    <t xml:space="preserve">FT.ENERGIA ELETTRICA FEBBRAIO-MARZO 2025</t>
  </si>
  <si>
    <t xml:space="preserve">22/04/2025</t>
  </si>
  <si>
    <t xml:space="preserve">2/PA</t>
  </si>
  <si>
    <t xml:space="preserve">11/06/2025</t>
  </si>
  <si>
    <t xml:space="preserve">FT.ACCONTO ORGANIZZAZIONE CATERING MANIFESTAZIONE AVVIO STAGIONE FIORITURA 2025</t>
  </si>
  <si>
    <t xml:space="preserve">B72F8EA0C5</t>
  </si>
  <si>
    <t xml:space="preserve">GREATFOOD SRL</t>
  </si>
  <si>
    <t xml:space="preserve">03740330125</t>
  </si>
  <si>
    <t xml:space="preserve">12/06/2025</t>
  </si>
  <si>
    <t xml:space="preserve">2040/250013873</t>
  </si>
  <si>
    <t xml:space="preserve">31/05/2025</t>
  </si>
  <si>
    <t xml:space="preserve">FT. FORNITURA TAVOLO - ARREDI ALLESTIMENTO AULA DIDATTICA CENTRO VISITE GIARDINO ALPINIA</t>
  </si>
  <si>
    <t xml:space="preserve">B6E4CD462E</t>
  </si>
  <si>
    <t xml:space="preserve">MYO SPA</t>
  </si>
  <si>
    <t xml:space="preserve">03222970406</t>
  </si>
  <si>
    <t xml:space="preserve">05/06/2025</t>
  </si>
  <si>
    <t xml:space="preserve">2040/250013874</t>
  </si>
  <si>
    <t xml:space="preserve">Ft. FORNITURA SEDIE - ARREDI ALLESTIMENTO AULA DIDATTICA CENTRO VISITE GIARDINO ALPINIA</t>
  </si>
  <si>
    <t xml:space="preserve">04/06/2025</t>
  </si>
  <si>
    <t xml:space="preserve">46</t>
  </si>
  <si>
    <t xml:space="preserve">27/05/2025</t>
  </si>
  <si>
    <t xml:space="preserve">FT. REALIZZAZIONE GRAFICA, STAMPA DEPLIANT CALENDARIO EVENTI 2025</t>
  </si>
  <si>
    <t xml:space="preserve">B6E4DEDE0F</t>
  </si>
  <si>
    <t xml:space="preserve">ALIGRAPHIS di Elena Poletti</t>
  </si>
  <si>
    <t xml:space="preserve">01866340035</t>
  </si>
  <si>
    <t xml:space="preserve">2025/4605/2</t>
  </si>
  <si>
    <t xml:space="preserve">17/06/2025</t>
  </si>
  <si>
    <t xml:space="preserve">FT.ASSISTENZA E MANUTENZIONE SOFTWARE PER UFFICIO CONTABILE ed AMMINISTRATIVO ANNO 2025  CIG: B51178F60C</t>
  </si>
  <si>
    <t xml:space="preserve">B51178F60C</t>
  </si>
  <si>
    <t xml:space="preserve">SISCOM SPA</t>
  </si>
  <si>
    <t xml:space="preserve">01778000040</t>
  </si>
  <si>
    <t xml:space="preserve">18/06/2025</t>
  </si>
  <si>
    <t xml:space="preserve">005245770786</t>
  </si>
  <si>
    <t xml:space="preserve">09/06/2025</t>
  </si>
  <si>
    <t xml:space="preserve">FT-ENERGIA ELETTRIA APRILE MAGGIO 2025</t>
  </si>
  <si>
    <t xml:space="preserve">000068</t>
  </si>
  <si>
    <t xml:space="preserve">27/06/2025</t>
  </si>
  <si>
    <t xml:space="preserve">INCARICO MANUTENZIONE DEL VERDE ED AIUOLE GIARDINO ALPINIA</t>
  </si>
  <si>
    <t xml:space="preserve">B78D45B9D4</t>
  </si>
  <si>
    <t xml:space="preserve">DIDO' GIANFRANCO  &amp; C. snc</t>
  </si>
  <si>
    <t xml:space="preserve">02046180036</t>
  </si>
  <si>
    <t xml:space="preserve">07/07/2025</t>
  </si>
  <si>
    <t xml:space="preserve">2040/250017085</t>
  </si>
  <si>
    <t xml:space="preserve">30/06/2025</t>
  </si>
  <si>
    <t xml:space="preserve">FORNITURA ARREDI ALLESTIMENTO AULA DIDATTICA CENTRO VISITE GIARDINO ALPINIA-SGABELLO</t>
  </si>
  <si>
    <t xml:space="preserve">02/07/2025</t>
  </si>
  <si>
    <t xml:space="preserve">3/PA</t>
  </si>
  <si>
    <t xml:space="preserve">21/06/2025</t>
  </si>
  <si>
    <t xml:space="preserve">FT.SALDO ORGANIZZAZIONE CATERING MANIFESTAZIONE AVVIO STAGIONE FIORITURA 2025</t>
  </si>
  <si>
    <t xml:space="preserve">25/06/2025</t>
  </si>
  <si>
    <t xml:space="preserve">133/E</t>
  </si>
  <si>
    <t xml:space="preserve">26/06/2025</t>
  </si>
  <si>
    <t xml:space="preserve">ACQUISTO ATTREZZATURE INFROMATICHE PER AULA DIDATTICA</t>
  </si>
  <si>
    <t xml:space="preserve">B70685F4E3</t>
  </si>
  <si>
    <t xml:space="preserve">Boot computer di Croce Tiziano</t>
  </si>
  <si>
    <t xml:space="preserve">01321320036</t>
  </si>
  <si>
    <t xml:space="preserve">106/001</t>
  </si>
  <si>
    <t xml:space="preserve">17/07/2025</t>
  </si>
  <si>
    <t xml:space="preserve">FT. REALIZZAZIONE PANNELLO GRAFICO PANORAMICO</t>
  </si>
  <si>
    <t xml:space="preserve">B7D5B1253A</t>
  </si>
  <si>
    <t xml:space="preserve">Ciemme Pubblicità sas</t>
  </si>
  <si>
    <t xml:space="preserve">00526140033</t>
  </si>
  <si>
    <t xml:space="preserve">18/07/2025</t>
  </si>
  <si>
    <t xml:space="preserve">392</t>
  </si>
  <si>
    <t xml:space="preserve">FATTURA FORNITURA TELONI COPRI BACHECHE IN PVC</t>
  </si>
  <si>
    <t xml:space="preserve">B61C8F9E72</t>
  </si>
  <si>
    <t xml:space="preserve">TELONERIA FIORENTINA SRL</t>
  </si>
  <si>
    <t xml:space="preserve">04969680489</t>
  </si>
  <si>
    <t xml:space="preserve">393</t>
  </si>
  <si>
    <t xml:space="preserve">005265772413</t>
  </si>
  <si>
    <t xml:space="preserve">11/08/2025</t>
  </si>
  <si>
    <t xml:space="preserve">FT ENERGIA ELETTRICA GIUGNO LUGLIO 2025</t>
  </si>
  <si>
    <t xml:space="preserve">02/09/2025</t>
  </si>
  <si>
    <t xml:space="preserve">23/P</t>
  </si>
  <si>
    <t xml:space="preserve">24/09/2025</t>
  </si>
  <si>
    <t xml:space="preserve">FT FORNITURA ATTREZZATURE INFORMATICHE pc CIG:B8494030AE  CODICE CUP: J68J24000360002</t>
  </si>
  <si>
    <t xml:space="preserve">B8494030AE</t>
  </si>
  <si>
    <t xml:space="preserve">M2 OFFICE SNC</t>
  </si>
  <si>
    <t xml:space="preserve">02416930036</t>
  </si>
  <si>
    <t xml:space="preserve">29/09/2025</t>
  </si>
  <si>
    <t xml:space="preserve">0904E</t>
  </si>
  <si>
    <t xml:space="preserve">06/10/2025</t>
  </si>
  <si>
    <t xml:space="preserve">FT.REALIZZAZIONE NUOVO SITO INTERNET GIARDINO ALPINIA</t>
  </si>
  <si>
    <t xml:space="preserve">B7033B927E</t>
  </si>
  <si>
    <t xml:space="preserve">ePublic Srl</t>
  </si>
  <si>
    <t xml:space="preserve">01902060035</t>
  </si>
  <si>
    <t xml:space="preserve">07/10/2025</t>
  </si>
  <si>
    <t xml:space="preserve">70</t>
  </si>
  <si>
    <t xml:space="preserve">01/10/2025</t>
  </si>
  <si>
    <t xml:space="preserve">Rinnovo servizi web - 2025</t>
  </si>
  <si>
    <t xml:space="preserve">B84942089A</t>
  </si>
  <si>
    <t xml:space="preserve">CREATIVE COWO s.c.</t>
  </si>
  <si>
    <t xml:space="preserve">02530570031</t>
  </si>
  <si>
    <t xml:space="preserve">02/10/2025</t>
  </si>
  <si>
    <t xml:space="preserve">25/P</t>
  </si>
  <si>
    <t xml:space="preserve">Destinazione : CONSORZIO GESTIONE GIARDINO ALPINIA Via De Angeli 35/a 28887 OMEGNA VB</t>
  </si>
  <si>
    <t xml:space="preserve">B87001643E</t>
  </si>
  <si>
    <t xml:space="preserve">11/10/2025</t>
  </si>
  <si>
    <t xml:space="preserve">29/P</t>
  </si>
  <si>
    <t xml:space="preserve">27/10/2025</t>
  </si>
  <si>
    <t xml:space="preserve">FORNITURA GRUPPO CONTINUITA' AULA DIDATTICA</t>
  </si>
  <si>
    <t xml:space="preserve">B89C7B971B</t>
  </si>
  <si>
    <t xml:space="preserve">30/10/2025</t>
  </si>
  <si>
    <t xml:space="preserve">BOL_PA20250000007437</t>
  </si>
  <si>
    <t xml:space="preserve">21/10/2025</t>
  </si>
  <si>
    <t xml:space="preserve">FORNITURA ACQUA 1/04/2025-30/09/2025</t>
  </si>
  <si>
    <t xml:space="preserve">22/10/2025</t>
  </si>
  <si>
    <t xml:space="preserve">005278999716</t>
  </si>
  <si>
    <t xml:space="preserve">09/10/2025</t>
  </si>
  <si>
    <t xml:space="preserve">ENERGIA ELETTRICA 2025 AGOSTO SETTEMBRE</t>
  </si>
  <si>
    <t xml:space="preserve">13/10/2025</t>
  </si>
  <si>
    <t xml:space="preserve">005297334989</t>
  </si>
  <si>
    <t xml:space="preserve">08/12/2025</t>
  </si>
  <si>
    <t xml:space="preserve">energia elettrica OTTOBRE-NOVEMBRE 2025</t>
  </si>
  <si>
    <t xml:space="preserve">15/12/2025</t>
  </si>
  <si>
    <t xml:space="preserve">005300500898</t>
  </si>
  <si>
    <t xml:space="preserve">27/12/2025</t>
  </si>
  <si>
    <t xml:space="preserve">FT.ENERGIA ELETTRICA DICEMBRE 2025
</t>
  </si>
  <si>
    <t xml:space="preserve">29/12/2025</t>
  </si>
  <si>
    <t xml:space="preserve">TOTALE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 t="s">
        <v>7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2</v>
      </c>
      <c r="B5" s="159"/>
      <c r="C5" s="160" t="s">
        <v>73</v>
      </c>
      <c r="D5" s="161"/>
      <c r="E5" s="162" t="e">
        <f aca="false">IF(OR(L13="SI",L15="SI"),"SI","NO")</f>
        <v>#VALUE!</v>
      </c>
      <c r="F5" s="163"/>
      <c r="G5" s="163"/>
      <c r="H5" s="163"/>
      <c r="I5" s="163"/>
      <c r="J5" s="163"/>
      <c r="K5" s="163"/>
      <c r="L5" s="163"/>
      <c r="M5" s="164"/>
      <c r="N5" s="165" t="s">
        <v>74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5</v>
      </c>
      <c r="B7" s="159"/>
      <c r="C7" s="167" t="str">
        <f aca="false">Debiti!G6</f>
        <v>0,00</v>
      </c>
      <c r="D7" s="163"/>
      <c r="E7" s="168" t="s">
        <v>76</v>
      </c>
      <c r="F7" s="168"/>
      <c r="G7" s="168"/>
      <c r="H7" s="109"/>
      <c r="I7" s="169"/>
      <c r="J7" s="170"/>
      <c r="K7" s="109"/>
      <c r="L7" s="171"/>
      <c r="M7" s="172"/>
      <c r="N7" s="165" t="s">
        <v>77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8</v>
      </c>
      <c r="B9" s="173"/>
      <c r="C9" s="174" t="n">
        <f aca="false">ElencoFatture!O6</f>
        <v>21272.05</v>
      </c>
      <c r="D9" s="175"/>
      <c r="E9" s="173" t="s">
        <v>79</v>
      </c>
      <c r="F9" s="173" t="s">
        <v>80</v>
      </c>
      <c r="G9" s="176" t="n">
        <f aca="false">C9/100*5</f>
        <v>1063.6025</v>
      </c>
      <c r="J9" s="163"/>
      <c r="L9" s="163"/>
      <c r="M9" s="164"/>
    </row>
    <row r="10" s="100" customFormat="true" ht="23.1" hidden="false" customHeight="true" outlineLevel="0" collapsed="false">
      <c r="A10" s="173" t="s">
        <v>81</v>
      </c>
      <c r="B10" s="173"/>
      <c r="C10" s="174" t="n">
        <f aca="false">ElencoFatture!O7</f>
        <v>3417.14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2</v>
      </c>
      <c r="B11" s="179"/>
      <c r="C11" s="174" t="n">
        <f aca="false">ElencoFatture!O8</f>
        <v>18415.47</v>
      </c>
      <c r="D11" s="175"/>
      <c r="E11" s="173" t="s">
        <v>79</v>
      </c>
      <c r="F11" s="173"/>
      <c r="G11" s="174" t="n">
        <f aca="false">C11/100*5</f>
        <v>920.7735</v>
      </c>
      <c r="H11" s="163"/>
      <c r="I11" s="180"/>
      <c r="J11" s="180"/>
      <c r="K11" s="109"/>
      <c r="L11" s="171"/>
      <c r="M11" s="164"/>
      <c r="N11" s="165" t="s">
        <v>83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4</v>
      </c>
      <c r="B13" s="186"/>
      <c r="C13" s="167" t="n">
        <f aca="false">C11</f>
        <v>18415.47</v>
      </c>
      <c r="D13" s="187"/>
      <c r="E13" s="186" t="s">
        <v>79</v>
      </c>
      <c r="F13" s="186"/>
      <c r="G13" s="188" t="n">
        <f aca="false">C13/100*5</f>
        <v>920.7735</v>
      </c>
      <c r="H13" s="163"/>
      <c r="I13" s="189" t="s">
        <v>85</v>
      </c>
      <c r="J13" s="189"/>
      <c r="L13" s="190" t="e">
        <f aca="false">IF(ROUND(C7,2)&lt;=ROUND(G13,2),"SI","NO")</f>
        <v>#VALUE!</v>
      </c>
      <c r="M13" s="164"/>
      <c r="N13" s="191" t="s">
        <v>86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7</v>
      </c>
      <c r="B15" s="159"/>
      <c r="C15" s="167" t="s">
        <v>88</v>
      </c>
      <c r="D15" s="109"/>
      <c r="E15" s="186" t="s">
        <v>89</v>
      </c>
      <c r="F15" s="186"/>
      <c r="G15" s="188" t="n">
        <f aca="false">IF(OR(C15=0,C15="0,00"),0,C7/C15)</f>
        <v>0</v>
      </c>
      <c r="H15" s="163"/>
      <c r="I15" s="189" t="s">
        <v>90</v>
      </c>
      <c r="J15" s="189"/>
      <c r="L15" s="190" t="str">
        <f aca="false">IF(G15&lt;=0.9,"SI","NO")</f>
        <v>SI</v>
      </c>
      <c r="M15" s="164"/>
      <c r="N15" s="191" t="s">
        <v>91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2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3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4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5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6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7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8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9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100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101</v>
      </c>
    </row>
  </sheetData>
  <sheetProtection sheet="true" password="d3c7" objects="true" scenarios="true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194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 t="s">
        <v>7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1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00"/>
    </row>
    <row r="3" s="100" customFormat="true" ht="23.1" hidden="false" customHeight="true" outlineLevel="0" collapsed="false">
      <c r="A3" s="154" t="s">
        <v>102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E3" s="199"/>
    </row>
    <row r="4" s="100" customFormat="true" ht="23.1" hidden="false" customHeight="true" outlineLevel="0" collapsed="false">
      <c r="A4" s="201" t="s">
        <v>103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  <c r="X4" s="202"/>
      <c r="Y4" s="202"/>
      <c r="Z4" s="202"/>
      <c r="AA4" s="202"/>
      <c r="AB4" s="202"/>
      <c r="AC4" s="203"/>
      <c r="AE4" s="199"/>
    </row>
    <row r="5" s="100" customFormat="true" ht="23.1" hidden="false" customHeight="true" outlineLevel="0" collapsed="false">
      <c r="A5" s="159" t="s">
        <v>104</v>
      </c>
      <c r="B5" s="159"/>
      <c r="C5" s="159"/>
      <c r="D5" s="159"/>
      <c r="E5" s="159"/>
      <c r="F5" s="159"/>
      <c r="G5" s="204" t="n">
        <v>0</v>
      </c>
      <c r="H5" s="205"/>
      <c r="I5" s="205"/>
      <c r="J5" s="205"/>
      <c r="K5" s="205"/>
      <c r="L5" s="205"/>
      <c r="M5" s="205"/>
      <c r="N5" s="205"/>
      <c r="O5" s="205"/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  <c r="AB5" s="202"/>
      <c r="AC5" s="203"/>
      <c r="AE5" s="199"/>
    </row>
    <row r="6" s="100" customFormat="true" ht="23.1" hidden="false" customHeight="true" outlineLevel="0" collapsed="false">
      <c r="A6" s="186" t="s">
        <v>105</v>
      </c>
      <c r="B6" s="186"/>
      <c r="C6" s="186"/>
      <c r="D6" s="186"/>
      <c r="E6" s="186"/>
      <c r="F6" s="186"/>
      <c r="G6" s="206" t="s">
        <v>88</v>
      </c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  <c r="AB6" s="202"/>
      <c r="AC6" s="203"/>
      <c r="AE6" s="199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07"/>
      <c r="AE7" s="199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106</v>
      </c>
      <c r="AE8" s="199"/>
    </row>
    <row r="9" customFormat="false" ht="36" hidden="false" customHeight="true" outlineLevel="0" collapsed="false">
      <c r="A9" s="117" t="s">
        <v>24</v>
      </c>
      <c r="B9" s="117" t="s">
        <v>25</v>
      </c>
      <c r="C9" s="208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107</v>
      </c>
      <c r="M9" s="117" t="s">
        <v>24</v>
      </c>
      <c r="N9" s="117" t="s">
        <v>27</v>
      </c>
      <c r="O9" s="208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09" t="s">
        <v>108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10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194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11" t="s">
        <v>70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199"/>
    </row>
    <row r="2" s="109" customFormat="true" ht="15" hidden="false" customHeight="true" outlineLevel="0" collapsed="false">
      <c r="R2" s="200"/>
    </row>
    <row r="3" s="100" customFormat="true" ht="23.1" hidden="false" customHeight="true" outlineLevel="0" collapsed="false">
      <c r="A3" s="154" t="s">
        <v>109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99"/>
    </row>
    <row r="4" s="100" customFormat="true" ht="15" hidden="false" customHeight="fals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99"/>
    </row>
    <row r="5" s="100" customFormat="true" ht="23.1" hidden="false" customHeight="true" outlineLevel="0" collapsed="false">
      <c r="A5" s="212" t="s">
        <v>110</v>
      </c>
      <c r="B5" s="212"/>
      <c r="C5" s="212"/>
      <c r="D5" s="212"/>
      <c r="E5" s="212"/>
      <c r="F5" s="212"/>
      <c r="G5" s="212"/>
      <c r="H5" s="212"/>
      <c r="I5" s="212"/>
      <c r="J5" s="49" t="s">
        <v>111</v>
      </c>
      <c r="K5" s="49"/>
      <c r="L5" s="49"/>
      <c r="M5" s="49"/>
      <c r="N5" s="49"/>
      <c r="O5" s="49"/>
      <c r="P5" s="49"/>
      <c r="Q5" s="49"/>
      <c r="R5" s="199"/>
    </row>
    <row r="6" s="100" customFormat="true" ht="23.1" hidden="false" customHeight="true" outlineLevel="0" collapsed="false">
      <c r="C6" s="213" t="s">
        <v>78</v>
      </c>
      <c r="D6" s="213"/>
      <c r="E6" s="213"/>
      <c r="F6" s="213"/>
      <c r="G6" s="213"/>
      <c r="H6" s="214" t="n">
        <f aca="false">H43</f>
        <v>21272.05</v>
      </c>
      <c r="I6" s="215"/>
      <c r="J6" s="216" t="s">
        <v>78</v>
      </c>
      <c r="K6" s="216"/>
      <c r="L6" s="216"/>
      <c r="M6" s="216"/>
      <c r="N6" s="216"/>
      <c r="O6" s="217" t="n">
        <f aca="false">M43</f>
        <v>21272.05</v>
      </c>
      <c r="P6" s="215"/>
      <c r="Q6" s="215"/>
      <c r="R6" s="199"/>
    </row>
    <row r="7" s="100" customFormat="true" ht="23.1" hidden="false" customHeight="true" outlineLevel="0" collapsed="false">
      <c r="C7" s="218" t="s">
        <v>112</v>
      </c>
      <c r="D7" s="218"/>
      <c r="E7" s="218"/>
      <c r="F7" s="218"/>
      <c r="G7" s="219"/>
      <c r="H7" s="214" t="n">
        <f aca="false">I43</f>
        <v>3417.14</v>
      </c>
      <c r="I7" s="220"/>
      <c r="J7" s="221" t="s">
        <v>112</v>
      </c>
      <c r="K7" s="221"/>
      <c r="L7" s="221"/>
      <c r="M7" s="221"/>
      <c r="N7" s="221"/>
      <c r="O7" s="222" t="n">
        <f aca="false">N43</f>
        <v>3417.14</v>
      </c>
      <c r="P7" s="220"/>
      <c r="Q7" s="220"/>
      <c r="R7" s="199"/>
    </row>
    <row r="8" s="100" customFormat="true" ht="23.1" hidden="false" customHeight="true" outlineLevel="0" collapsed="false">
      <c r="C8" s="218" t="s">
        <v>113</v>
      </c>
      <c r="D8" s="218"/>
      <c r="E8" s="218"/>
      <c r="F8" s="218"/>
      <c r="G8" s="219"/>
      <c r="H8" s="214" t="n">
        <f aca="false">H6-H7</f>
        <v>17854.91</v>
      </c>
      <c r="I8" s="223"/>
      <c r="J8" s="224" t="s">
        <v>114</v>
      </c>
      <c r="K8" s="224"/>
      <c r="L8" s="224"/>
      <c r="M8" s="224"/>
      <c r="N8" s="224"/>
      <c r="O8" s="225" t="n">
        <f aca="false">O43</f>
        <v>18415.47</v>
      </c>
      <c r="P8" s="223"/>
      <c r="Q8" s="223"/>
      <c r="R8" s="199"/>
    </row>
    <row r="9" s="100" customFormat="true" ht="15" hidden="false" customHeight="false" outlineLevel="0" collapsed="false">
      <c r="C9" s="226"/>
      <c r="D9" s="226"/>
      <c r="E9" s="226"/>
      <c r="F9" s="226"/>
      <c r="G9" s="227"/>
      <c r="H9" s="228"/>
      <c r="I9" s="185"/>
      <c r="J9" s="182"/>
      <c r="K9" s="182"/>
      <c r="L9" s="182"/>
      <c r="M9" s="182"/>
      <c r="N9" s="182"/>
      <c r="O9" s="229"/>
      <c r="P9" s="230"/>
      <c r="Q9" s="230"/>
      <c r="R9" s="199"/>
    </row>
    <row r="10" s="100" customFormat="true" ht="16.5" hidden="false" customHeight="true" outlineLevel="0" collapsed="false">
      <c r="A10" s="231" t="s">
        <v>115</v>
      </c>
      <c r="B10" s="231"/>
      <c r="C10" s="231"/>
      <c r="D10" s="231"/>
      <c r="E10" s="231"/>
      <c r="F10" s="231"/>
      <c r="G10" s="231"/>
      <c r="H10" s="231"/>
      <c r="I10" s="231"/>
      <c r="J10" s="231"/>
      <c r="K10" s="231"/>
      <c r="L10" s="231"/>
      <c r="M10" s="231"/>
      <c r="N10" s="231"/>
      <c r="O10" s="231"/>
      <c r="P10" s="231"/>
      <c r="Q10" s="231"/>
      <c r="R10" s="199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  <c r="Q11" s="49"/>
      <c r="R11" s="199"/>
    </row>
    <row r="12" customFormat="false" ht="36" hidden="false" customHeight="true" outlineLevel="0" collapsed="false">
      <c r="A12" s="117" t="s">
        <v>24</v>
      </c>
      <c r="B12" s="232" t="s">
        <v>116</v>
      </c>
      <c r="C12" s="117" t="s">
        <v>27</v>
      </c>
      <c r="D12" s="118" t="s">
        <v>28</v>
      </c>
      <c r="E12" s="233" t="s">
        <v>117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18</v>
      </c>
      <c r="M12" s="125" t="s">
        <v>58</v>
      </c>
      <c r="N12" s="125" t="s">
        <v>119</v>
      </c>
      <c r="O12" s="234" t="s">
        <v>120</v>
      </c>
      <c r="P12" s="125" t="s">
        <v>67</v>
      </c>
      <c r="Q12" s="235" t="s">
        <v>60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A14" s="93" t="n">
        <v>2025</v>
      </c>
      <c r="B14" s="93" t="n">
        <v>1</v>
      </c>
      <c r="C14" s="129" t="s">
        <v>121</v>
      </c>
      <c r="D14" s="128" t="s">
        <v>122</v>
      </c>
      <c r="E14" s="128" t="s">
        <v>123</v>
      </c>
      <c r="F14" s="130" t="s">
        <v>124</v>
      </c>
      <c r="G14" s="130" t="s">
        <v>125</v>
      </c>
      <c r="H14" s="131" t="n">
        <v>510.52</v>
      </c>
      <c r="I14" s="131" t="n">
        <v>92.06</v>
      </c>
      <c r="J14" s="130" t="s">
        <v>126</v>
      </c>
      <c r="K14" s="130" t="s">
        <v>127</v>
      </c>
      <c r="L14" s="128" t="s">
        <v>128</v>
      </c>
      <c r="M14" s="131" t="n">
        <f aca="false">IF(P14="SI",0,H14)</f>
        <v>510.52</v>
      </c>
      <c r="N14" s="131" t="n">
        <f aca="false">IF(P14="SI",0,I14)</f>
        <v>92.06</v>
      </c>
      <c r="O14" s="131" t="n">
        <f aca="false">IF(Q14="SI",M14-N14,M14)</f>
        <v>418.46</v>
      </c>
      <c r="P14" s="93" t="s">
        <v>129</v>
      </c>
      <c r="Q14" s="93" t="s">
        <v>130</v>
      </c>
    </row>
    <row r="15" customFormat="false" ht="15" hidden="false" customHeight="false" outlineLevel="0" collapsed="false">
      <c r="A15" s="93" t="n">
        <v>2025</v>
      </c>
      <c r="B15" s="93" t="n">
        <v>2</v>
      </c>
      <c r="C15" s="129" t="s">
        <v>131</v>
      </c>
      <c r="D15" s="128" t="s">
        <v>132</v>
      </c>
      <c r="E15" s="128" t="s">
        <v>123</v>
      </c>
      <c r="F15" s="130" t="s">
        <v>133</v>
      </c>
      <c r="G15" s="130" t="s">
        <v>134</v>
      </c>
      <c r="H15" s="131" t="n">
        <v>190.32</v>
      </c>
      <c r="I15" s="131" t="n">
        <v>34.32</v>
      </c>
      <c r="J15" s="130" t="s">
        <v>135</v>
      </c>
      <c r="K15" s="130" t="s">
        <v>136</v>
      </c>
      <c r="L15" s="128" t="s">
        <v>137</v>
      </c>
      <c r="M15" s="131" t="n">
        <f aca="false">IF(P15="SI",0,H15)</f>
        <v>190.32</v>
      </c>
      <c r="N15" s="131" t="n">
        <f aca="false">IF(P15="SI",0,I15)</f>
        <v>34.32</v>
      </c>
      <c r="O15" s="131" t="n">
        <f aca="false">IF(Q15="SI",M15-N15,M15)</f>
        <v>190.32</v>
      </c>
      <c r="P15" s="93" t="s">
        <v>129</v>
      </c>
      <c r="Q15" s="93" t="s">
        <v>129</v>
      </c>
      <c r="R15" s="194" t="s">
        <v>138</v>
      </c>
    </row>
    <row r="16" customFormat="false" ht="15" hidden="false" customHeight="false" outlineLevel="0" collapsed="false">
      <c r="A16" s="93" t="n">
        <v>2025</v>
      </c>
      <c r="B16" s="93" t="n">
        <v>3</v>
      </c>
      <c r="C16" s="129" t="s">
        <v>139</v>
      </c>
      <c r="D16" s="128" t="s">
        <v>132</v>
      </c>
      <c r="E16" s="128" t="s">
        <v>123</v>
      </c>
      <c r="F16" s="130" t="s">
        <v>140</v>
      </c>
      <c r="G16" s="130"/>
      <c r="H16" s="131" t="n">
        <v>1649.44</v>
      </c>
      <c r="I16" s="131" t="n">
        <v>297.44</v>
      </c>
      <c r="J16" s="130" t="s">
        <v>141</v>
      </c>
      <c r="K16" s="130"/>
      <c r="L16" s="128" t="s">
        <v>137</v>
      </c>
      <c r="M16" s="131" t="n">
        <f aca="false">IF(P16="SI",0,H16)</f>
        <v>1649.44</v>
      </c>
      <c r="N16" s="131" t="n">
        <f aca="false">IF(P16="SI",0,I16)</f>
        <v>297.44</v>
      </c>
      <c r="O16" s="131" t="n">
        <f aca="false">IF(Q16="SI",M16-N16,M16)</f>
        <v>1649.44</v>
      </c>
      <c r="P16" s="93" t="s">
        <v>129</v>
      </c>
      <c r="Q16" s="93" t="s">
        <v>129</v>
      </c>
      <c r="R16" s="194" t="s">
        <v>138</v>
      </c>
    </row>
    <row r="17" customFormat="false" ht="15" hidden="false" customHeight="false" outlineLevel="0" collapsed="false">
      <c r="A17" s="93" t="n">
        <v>2025</v>
      </c>
      <c r="B17" s="93" t="n">
        <v>4</v>
      </c>
      <c r="C17" s="129" t="s">
        <v>142</v>
      </c>
      <c r="D17" s="128" t="s">
        <v>143</v>
      </c>
      <c r="E17" s="128" t="s">
        <v>123</v>
      </c>
      <c r="F17" s="130" t="s">
        <v>144</v>
      </c>
      <c r="G17" s="130"/>
      <c r="H17" s="131" t="n">
        <v>31.93</v>
      </c>
      <c r="I17" s="131" t="n">
        <v>2.93</v>
      </c>
      <c r="J17" s="130" t="s">
        <v>145</v>
      </c>
      <c r="K17" s="130" t="s">
        <v>146</v>
      </c>
      <c r="L17" s="128" t="s">
        <v>147</v>
      </c>
      <c r="M17" s="131" t="n">
        <f aca="false">IF(P17="SI",0,H17)</f>
        <v>31.93</v>
      </c>
      <c r="N17" s="131" t="n">
        <f aca="false">IF(P17="SI",0,I17)</f>
        <v>2.93</v>
      </c>
      <c r="O17" s="131" t="n">
        <f aca="false">IF(Q17="SI",M17-N17,M17)</f>
        <v>29</v>
      </c>
      <c r="P17" s="93" t="s">
        <v>129</v>
      </c>
      <c r="Q17" s="93" t="s">
        <v>130</v>
      </c>
    </row>
    <row r="18" customFormat="false" ht="15" hidden="false" customHeight="false" outlineLevel="0" collapsed="false">
      <c r="A18" s="93" t="n">
        <v>2025</v>
      </c>
      <c r="B18" s="93" t="n">
        <v>5</v>
      </c>
      <c r="C18" s="129" t="s">
        <v>148</v>
      </c>
      <c r="D18" s="128" t="s">
        <v>132</v>
      </c>
      <c r="E18" s="128" t="s">
        <v>123</v>
      </c>
      <c r="F18" s="130" t="s">
        <v>149</v>
      </c>
      <c r="G18" s="130"/>
      <c r="H18" s="131" t="n">
        <v>448.3</v>
      </c>
      <c r="I18" s="131" t="n">
        <v>80.84</v>
      </c>
      <c r="J18" s="130" t="s">
        <v>126</v>
      </c>
      <c r="K18" s="130" t="s">
        <v>127</v>
      </c>
      <c r="L18" s="128" t="s">
        <v>150</v>
      </c>
      <c r="M18" s="131" t="n">
        <f aca="false">IF(P18="SI",0,H18)</f>
        <v>448.3</v>
      </c>
      <c r="N18" s="131" t="n">
        <f aca="false">IF(P18="SI",0,I18)</f>
        <v>80.84</v>
      </c>
      <c r="O18" s="131" t="n">
        <f aca="false">IF(Q18="SI",M18-N18,M18)</f>
        <v>367.46</v>
      </c>
      <c r="P18" s="93" t="s">
        <v>129</v>
      </c>
      <c r="Q18" s="93" t="s">
        <v>130</v>
      </c>
    </row>
    <row r="19" customFormat="false" ht="15" hidden="false" customHeight="false" outlineLevel="0" collapsed="false">
      <c r="A19" s="93" t="n">
        <v>2025</v>
      </c>
      <c r="B19" s="93" t="n">
        <v>6</v>
      </c>
      <c r="C19" s="129" t="s">
        <v>151</v>
      </c>
      <c r="D19" s="128" t="s">
        <v>152</v>
      </c>
      <c r="E19" s="128" t="s">
        <v>123</v>
      </c>
      <c r="F19" s="130" t="s">
        <v>153</v>
      </c>
      <c r="G19" s="130" t="s">
        <v>154</v>
      </c>
      <c r="H19" s="131" t="n">
        <v>1386</v>
      </c>
      <c r="I19" s="131" t="n">
        <v>126</v>
      </c>
      <c r="J19" s="130" t="s">
        <v>155</v>
      </c>
      <c r="K19" s="130" t="s">
        <v>156</v>
      </c>
      <c r="L19" s="128" t="s">
        <v>157</v>
      </c>
      <c r="M19" s="131" t="n">
        <f aca="false">IF(P19="SI",0,H19)</f>
        <v>1386</v>
      </c>
      <c r="N19" s="131" t="n">
        <f aca="false">IF(P19="SI",0,I19)</f>
        <v>126</v>
      </c>
      <c r="O19" s="131" t="n">
        <f aca="false">IF(Q19="SI",M19-N19,M19)</f>
        <v>1260</v>
      </c>
      <c r="P19" s="93" t="s">
        <v>129</v>
      </c>
      <c r="Q19" s="93" t="s">
        <v>130</v>
      </c>
    </row>
    <row r="20" customFormat="false" ht="15" hidden="false" customHeight="false" outlineLevel="0" collapsed="false">
      <c r="A20" s="93" t="n">
        <v>2025</v>
      </c>
      <c r="B20" s="93" t="n">
        <v>7</v>
      </c>
      <c r="C20" s="129" t="s">
        <v>158</v>
      </c>
      <c r="D20" s="128" t="s">
        <v>159</v>
      </c>
      <c r="E20" s="128" t="s">
        <v>123</v>
      </c>
      <c r="F20" s="130" t="s">
        <v>160</v>
      </c>
      <c r="G20" s="130" t="s">
        <v>161</v>
      </c>
      <c r="H20" s="131" t="n">
        <v>353.43</v>
      </c>
      <c r="I20" s="131" t="n">
        <v>63.73</v>
      </c>
      <c r="J20" s="130" t="s">
        <v>162</v>
      </c>
      <c r="K20" s="130" t="s">
        <v>163</v>
      </c>
      <c r="L20" s="128" t="s">
        <v>164</v>
      </c>
      <c r="M20" s="131" t="n">
        <f aca="false">IF(P20="SI",0,H20)</f>
        <v>353.43</v>
      </c>
      <c r="N20" s="131" t="n">
        <f aca="false">IF(P20="SI",0,I20)</f>
        <v>63.73</v>
      </c>
      <c r="O20" s="131" t="n">
        <f aca="false">IF(Q20="SI",M20-N20,M20)</f>
        <v>289.7</v>
      </c>
      <c r="P20" s="93" t="s">
        <v>129</v>
      </c>
      <c r="Q20" s="93" t="s">
        <v>130</v>
      </c>
    </row>
    <row r="21" customFormat="false" ht="15" hidden="false" customHeight="false" outlineLevel="0" collapsed="false">
      <c r="A21" s="93" t="n">
        <v>2025</v>
      </c>
      <c r="B21" s="93" t="n">
        <v>8</v>
      </c>
      <c r="C21" s="129" t="s">
        <v>165</v>
      </c>
      <c r="D21" s="128" t="s">
        <v>159</v>
      </c>
      <c r="E21" s="128" t="s">
        <v>123</v>
      </c>
      <c r="F21" s="130" t="s">
        <v>166</v>
      </c>
      <c r="G21" s="130" t="s">
        <v>161</v>
      </c>
      <c r="H21" s="131" t="n">
        <v>1091.29</v>
      </c>
      <c r="I21" s="131" t="n">
        <v>196.79</v>
      </c>
      <c r="J21" s="130" t="s">
        <v>162</v>
      </c>
      <c r="K21" s="130" t="s">
        <v>163</v>
      </c>
      <c r="L21" s="128" t="s">
        <v>167</v>
      </c>
      <c r="M21" s="131" t="n">
        <f aca="false">IF(P21="SI",0,H21)</f>
        <v>1091.29</v>
      </c>
      <c r="N21" s="131" t="n">
        <f aca="false">IF(P21="SI",0,I21)</f>
        <v>196.79</v>
      </c>
      <c r="O21" s="131" t="n">
        <f aca="false">IF(Q21="SI",M21-N21,M21)</f>
        <v>894.5</v>
      </c>
      <c r="P21" s="93" t="s">
        <v>129</v>
      </c>
      <c r="Q21" s="93" t="s">
        <v>130</v>
      </c>
    </row>
    <row r="22" customFormat="false" ht="15" hidden="false" customHeight="false" outlineLevel="0" collapsed="false">
      <c r="A22" s="93" t="n">
        <v>2025</v>
      </c>
      <c r="B22" s="93" t="n">
        <v>9</v>
      </c>
      <c r="C22" s="129" t="s">
        <v>168</v>
      </c>
      <c r="D22" s="128" t="s">
        <v>169</v>
      </c>
      <c r="E22" s="128" t="s">
        <v>123</v>
      </c>
      <c r="F22" s="130" t="s">
        <v>170</v>
      </c>
      <c r="G22" s="130" t="s">
        <v>171</v>
      </c>
      <c r="H22" s="131" t="n">
        <v>1268.8</v>
      </c>
      <c r="I22" s="131" t="n">
        <v>228.8</v>
      </c>
      <c r="J22" s="130" t="s">
        <v>172</v>
      </c>
      <c r="K22" s="130" t="s">
        <v>173</v>
      </c>
      <c r="L22" s="128" t="s">
        <v>169</v>
      </c>
      <c r="M22" s="131" t="n">
        <f aca="false">IF(P22="SI",0,H22)</f>
        <v>1268.8</v>
      </c>
      <c r="N22" s="131" t="n">
        <f aca="false">IF(P22="SI",0,I22)</f>
        <v>228.8</v>
      </c>
      <c r="O22" s="131" t="n">
        <f aca="false">IF(Q22="SI",M22-N22,M22)</f>
        <v>1268.8</v>
      </c>
      <c r="P22" s="93" t="s">
        <v>129</v>
      </c>
      <c r="Q22" s="93" t="s">
        <v>129</v>
      </c>
      <c r="R22" s="194" t="s">
        <v>138</v>
      </c>
    </row>
    <row r="23" customFormat="false" ht="15" hidden="false" customHeight="false" outlineLevel="0" collapsed="false">
      <c r="A23" s="93" t="n">
        <v>2025</v>
      </c>
      <c r="B23" s="93" t="n">
        <v>10</v>
      </c>
      <c r="C23" s="129" t="s">
        <v>174</v>
      </c>
      <c r="D23" s="128" t="s">
        <v>175</v>
      </c>
      <c r="E23" s="128" t="s">
        <v>123</v>
      </c>
      <c r="F23" s="130" t="s">
        <v>176</v>
      </c>
      <c r="G23" s="130" t="s">
        <v>177</v>
      </c>
      <c r="H23" s="131" t="n">
        <v>858.88</v>
      </c>
      <c r="I23" s="131" t="n">
        <v>154.88</v>
      </c>
      <c r="J23" s="130" t="s">
        <v>178</v>
      </c>
      <c r="K23" s="130" t="s">
        <v>179</v>
      </c>
      <c r="L23" s="128" t="s">
        <v>180</v>
      </c>
      <c r="M23" s="131" t="n">
        <f aca="false">IF(P23="SI",0,H23)</f>
        <v>858.88</v>
      </c>
      <c r="N23" s="131" t="n">
        <f aca="false">IF(P23="SI",0,I23)</f>
        <v>154.88</v>
      </c>
      <c r="O23" s="131" t="n">
        <f aca="false">IF(Q23="SI",M23-N23,M23)</f>
        <v>704</v>
      </c>
      <c r="P23" s="93" t="s">
        <v>129</v>
      </c>
      <c r="Q23" s="93" t="s">
        <v>130</v>
      </c>
    </row>
    <row r="24" customFormat="false" ht="15" hidden="false" customHeight="false" outlineLevel="0" collapsed="false">
      <c r="A24" s="93" t="n">
        <v>2025</v>
      </c>
      <c r="B24" s="93" t="n">
        <v>11</v>
      </c>
      <c r="C24" s="129" t="s">
        <v>181</v>
      </c>
      <c r="D24" s="128" t="s">
        <v>182</v>
      </c>
      <c r="E24" s="128" t="s">
        <v>123</v>
      </c>
      <c r="F24" s="130" t="s">
        <v>183</v>
      </c>
      <c r="G24" s="130"/>
      <c r="H24" s="131" t="n">
        <v>656.85</v>
      </c>
      <c r="I24" s="131" t="n">
        <v>118.45</v>
      </c>
      <c r="J24" s="130" t="s">
        <v>126</v>
      </c>
      <c r="K24" s="130" t="s">
        <v>127</v>
      </c>
      <c r="L24" s="128" t="s">
        <v>175</v>
      </c>
      <c r="M24" s="131" t="n">
        <f aca="false">IF(P24="SI",0,H24)</f>
        <v>656.85</v>
      </c>
      <c r="N24" s="131" t="n">
        <f aca="false">IF(P24="SI",0,I24)</f>
        <v>118.45</v>
      </c>
      <c r="O24" s="131" t="n">
        <f aca="false">IF(Q24="SI",M24-N24,M24)</f>
        <v>538.4</v>
      </c>
      <c r="P24" s="93" t="s">
        <v>129</v>
      </c>
      <c r="Q24" s="93" t="s">
        <v>130</v>
      </c>
    </row>
    <row r="25" customFormat="false" ht="15" hidden="false" customHeight="false" outlineLevel="0" collapsed="false">
      <c r="A25" s="93" t="n">
        <v>2025</v>
      </c>
      <c r="B25" s="93" t="n">
        <v>12</v>
      </c>
      <c r="C25" s="129" t="s">
        <v>184</v>
      </c>
      <c r="D25" s="128" t="s">
        <v>185</v>
      </c>
      <c r="E25" s="128" t="s">
        <v>123</v>
      </c>
      <c r="F25" s="130" t="s">
        <v>186</v>
      </c>
      <c r="G25" s="130" t="s">
        <v>187</v>
      </c>
      <c r="H25" s="131" t="n">
        <v>976</v>
      </c>
      <c r="I25" s="131" t="n">
        <v>176</v>
      </c>
      <c r="J25" s="130" t="s">
        <v>188</v>
      </c>
      <c r="K25" s="130" t="s">
        <v>189</v>
      </c>
      <c r="L25" s="128" t="s">
        <v>190</v>
      </c>
      <c r="M25" s="131" t="n">
        <f aca="false">IF(P25="SI",0,H25)</f>
        <v>976</v>
      </c>
      <c r="N25" s="131" t="n">
        <f aca="false">IF(P25="SI",0,I25)</f>
        <v>176</v>
      </c>
      <c r="O25" s="131" t="n">
        <f aca="false">IF(Q25="SI",M25-N25,M25)</f>
        <v>800</v>
      </c>
      <c r="P25" s="93" t="s">
        <v>129</v>
      </c>
      <c r="Q25" s="93" t="s">
        <v>130</v>
      </c>
    </row>
    <row r="26" customFormat="false" ht="15" hidden="false" customHeight="false" outlineLevel="0" collapsed="false">
      <c r="A26" s="93" t="n">
        <v>2025</v>
      </c>
      <c r="B26" s="93" t="n">
        <v>13</v>
      </c>
      <c r="C26" s="129" t="s">
        <v>191</v>
      </c>
      <c r="D26" s="128" t="s">
        <v>192</v>
      </c>
      <c r="E26" s="128" t="s">
        <v>123</v>
      </c>
      <c r="F26" s="130" t="s">
        <v>193</v>
      </c>
      <c r="G26" s="130" t="s">
        <v>161</v>
      </c>
      <c r="H26" s="131" t="n">
        <v>123.22</v>
      </c>
      <c r="I26" s="131" t="n">
        <v>22.22</v>
      </c>
      <c r="J26" s="130" t="s">
        <v>162</v>
      </c>
      <c r="K26" s="130" t="s">
        <v>163</v>
      </c>
      <c r="L26" s="128" t="s">
        <v>194</v>
      </c>
      <c r="M26" s="131" t="n">
        <f aca="false">IF(P26="SI",0,H26)</f>
        <v>123.22</v>
      </c>
      <c r="N26" s="131" t="n">
        <f aca="false">IF(P26="SI",0,I26)</f>
        <v>22.22</v>
      </c>
      <c r="O26" s="131" t="n">
        <f aca="false">IF(Q26="SI",M26-N26,M26)</f>
        <v>101</v>
      </c>
      <c r="P26" s="93" t="s">
        <v>129</v>
      </c>
      <c r="Q26" s="93" t="s">
        <v>130</v>
      </c>
    </row>
    <row r="27" customFormat="false" ht="15" hidden="false" customHeight="false" outlineLevel="0" collapsed="false">
      <c r="A27" s="93" t="n">
        <v>2025</v>
      </c>
      <c r="B27" s="93" t="n">
        <v>14</v>
      </c>
      <c r="C27" s="129" t="s">
        <v>195</v>
      </c>
      <c r="D27" s="128" t="s">
        <v>196</v>
      </c>
      <c r="E27" s="128" t="s">
        <v>123</v>
      </c>
      <c r="F27" s="130" t="s">
        <v>197</v>
      </c>
      <c r="G27" s="130" t="s">
        <v>154</v>
      </c>
      <c r="H27" s="131" t="n">
        <v>3234</v>
      </c>
      <c r="I27" s="131" t="n">
        <v>294</v>
      </c>
      <c r="J27" s="130" t="s">
        <v>155</v>
      </c>
      <c r="K27" s="130" t="s">
        <v>156</v>
      </c>
      <c r="L27" s="128" t="s">
        <v>198</v>
      </c>
      <c r="M27" s="131" t="n">
        <f aca="false">IF(P27="SI",0,H27)</f>
        <v>3234</v>
      </c>
      <c r="N27" s="131" t="n">
        <f aca="false">IF(P27="SI",0,I27)</f>
        <v>294</v>
      </c>
      <c r="O27" s="131" t="n">
        <f aca="false">IF(Q27="SI",M27-N27,M27)</f>
        <v>2940</v>
      </c>
      <c r="P27" s="93" t="s">
        <v>129</v>
      </c>
      <c r="Q27" s="93" t="s">
        <v>130</v>
      </c>
    </row>
    <row r="28" customFormat="false" ht="15" hidden="false" customHeight="false" outlineLevel="0" collapsed="false">
      <c r="A28" s="93" t="n">
        <v>2025</v>
      </c>
      <c r="B28" s="93" t="n">
        <v>15</v>
      </c>
      <c r="C28" s="129" t="s">
        <v>199</v>
      </c>
      <c r="D28" s="128" t="s">
        <v>200</v>
      </c>
      <c r="E28" s="128" t="s">
        <v>123</v>
      </c>
      <c r="F28" s="130" t="s">
        <v>201</v>
      </c>
      <c r="G28" s="130" t="s">
        <v>202</v>
      </c>
      <c r="H28" s="131" t="n">
        <v>1598.2</v>
      </c>
      <c r="I28" s="131" t="n">
        <v>288.2</v>
      </c>
      <c r="J28" s="130" t="s">
        <v>203</v>
      </c>
      <c r="K28" s="130" t="s">
        <v>204</v>
      </c>
      <c r="L28" s="128" t="s">
        <v>192</v>
      </c>
      <c r="M28" s="131" t="n">
        <f aca="false">IF(P28="SI",0,H28)</f>
        <v>1598.2</v>
      </c>
      <c r="N28" s="131" t="n">
        <f aca="false">IF(P28="SI",0,I28)</f>
        <v>288.2</v>
      </c>
      <c r="O28" s="131" t="n">
        <f aca="false">IF(Q28="SI",M28-N28,M28)</f>
        <v>1310</v>
      </c>
      <c r="P28" s="93" t="s">
        <v>129</v>
      </c>
      <c r="Q28" s="93" t="s">
        <v>130</v>
      </c>
    </row>
    <row r="29" customFormat="false" ht="15" hidden="false" customHeight="false" outlineLevel="0" collapsed="false">
      <c r="A29" s="93" t="n">
        <v>2025</v>
      </c>
      <c r="B29" s="93" t="n">
        <v>16</v>
      </c>
      <c r="C29" s="129" t="s">
        <v>205</v>
      </c>
      <c r="D29" s="128" t="s">
        <v>206</v>
      </c>
      <c r="E29" s="128" t="s">
        <v>123</v>
      </c>
      <c r="F29" s="130" t="s">
        <v>207</v>
      </c>
      <c r="G29" s="130" t="s">
        <v>208</v>
      </c>
      <c r="H29" s="131" t="n">
        <v>195.2</v>
      </c>
      <c r="I29" s="131" t="n">
        <v>35.2</v>
      </c>
      <c r="J29" s="130" t="s">
        <v>209</v>
      </c>
      <c r="K29" s="130" t="s">
        <v>210</v>
      </c>
      <c r="L29" s="128" t="s">
        <v>211</v>
      </c>
      <c r="M29" s="131" t="n">
        <f aca="false">IF(P29="SI",0,H29)</f>
        <v>195.2</v>
      </c>
      <c r="N29" s="131" t="n">
        <f aca="false">IF(P29="SI",0,I29)</f>
        <v>35.2</v>
      </c>
      <c r="O29" s="131" t="n">
        <f aca="false">IF(Q29="SI",M29-N29,M29)</f>
        <v>160</v>
      </c>
      <c r="P29" s="93" t="s">
        <v>129</v>
      </c>
      <c r="Q29" s="93" t="s">
        <v>130</v>
      </c>
    </row>
    <row r="30" customFormat="false" ht="15" hidden="false" customHeight="false" outlineLevel="0" collapsed="false">
      <c r="A30" s="93" t="n">
        <v>2025</v>
      </c>
      <c r="B30" s="93" t="n">
        <v>17</v>
      </c>
      <c r="C30" s="129" t="s">
        <v>212</v>
      </c>
      <c r="D30" s="128" t="s">
        <v>211</v>
      </c>
      <c r="E30" s="128" t="s">
        <v>123</v>
      </c>
      <c r="F30" s="130" t="s">
        <v>213</v>
      </c>
      <c r="G30" s="130" t="s">
        <v>214</v>
      </c>
      <c r="H30" s="131" t="n">
        <v>718.58</v>
      </c>
      <c r="I30" s="131" t="n">
        <v>129.58</v>
      </c>
      <c r="J30" s="130" t="s">
        <v>215</v>
      </c>
      <c r="K30" s="130" t="s">
        <v>216</v>
      </c>
      <c r="L30" s="128" t="s">
        <v>211</v>
      </c>
      <c r="M30" s="131" t="n">
        <f aca="false">IF(P30="SI",0,H30)</f>
        <v>718.58</v>
      </c>
      <c r="N30" s="131" t="n">
        <f aca="false">IF(P30="SI",0,I30)</f>
        <v>129.58</v>
      </c>
      <c r="O30" s="131" t="n">
        <f aca="false">IF(Q30="SI",M30-N30,M30)</f>
        <v>589</v>
      </c>
      <c r="P30" s="93" t="s">
        <v>129</v>
      </c>
      <c r="Q30" s="93" t="s">
        <v>130</v>
      </c>
    </row>
    <row r="31" customFormat="false" ht="15" hidden="false" customHeight="false" outlineLevel="0" collapsed="false">
      <c r="A31" s="93" t="n">
        <v>2025</v>
      </c>
      <c r="B31" s="93" t="n">
        <v>18</v>
      </c>
      <c r="C31" s="129" t="s">
        <v>217</v>
      </c>
      <c r="D31" s="128" t="s">
        <v>211</v>
      </c>
      <c r="E31" s="128" t="s">
        <v>123</v>
      </c>
      <c r="F31" s="130" t="s">
        <v>213</v>
      </c>
      <c r="G31" s="130" t="s">
        <v>214</v>
      </c>
      <c r="H31" s="131" t="n">
        <v>65</v>
      </c>
      <c r="I31" s="131" t="n">
        <v>11.72</v>
      </c>
      <c r="J31" s="130" t="s">
        <v>215</v>
      </c>
      <c r="K31" s="130" t="s">
        <v>216</v>
      </c>
      <c r="L31" s="128" t="s">
        <v>211</v>
      </c>
      <c r="M31" s="131" t="n">
        <f aca="false">IF(P31="SI",0,H31)</f>
        <v>65</v>
      </c>
      <c r="N31" s="131" t="n">
        <f aca="false">IF(P31="SI",0,I31)</f>
        <v>11.72</v>
      </c>
      <c r="O31" s="131" t="n">
        <f aca="false">IF(Q31="SI",M31-N31,M31)</f>
        <v>53.28</v>
      </c>
      <c r="P31" s="93" t="s">
        <v>129</v>
      </c>
      <c r="Q31" s="93" t="s">
        <v>130</v>
      </c>
    </row>
    <row r="32" customFormat="false" ht="15" hidden="false" customHeight="false" outlineLevel="0" collapsed="false">
      <c r="A32" s="93" t="n">
        <v>2025</v>
      </c>
      <c r="B32" s="93" t="n">
        <v>19</v>
      </c>
      <c r="C32" s="129" t="s">
        <v>218</v>
      </c>
      <c r="D32" s="128" t="s">
        <v>219</v>
      </c>
      <c r="E32" s="128" t="s">
        <v>123</v>
      </c>
      <c r="F32" s="130" t="s">
        <v>220</v>
      </c>
      <c r="G32" s="130" t="s">
        <v>125</v>
      </c>
      <c r="H32" s="131" t="n">
        <v>636.45</v>
      </c>
      <c r="I32" s="131" t="n">
        <v>114.77</v>
      </c>
      <c r="J32" s="130" t="s">
        <v>126</v>
      </c>
      <c r="K32" s="130" t="s">
        <v>127</v>
      </c>
      <c r="L32" s="128" t="s">
        <v>221</v>
      </c>
      <c r="M32" s="131" t="n">
        <f aca="false">IF(P32="SI",0,H32)</f>
        <v>636.45</v>
      </c>
      <c r="N32" s="131" t="n">
        <f aca="false">IF(P32="SI",0,I32)</f>
        <v>114.77</v>
      </c>
      <c r="O32" s="131" t="n">
        <f aca="false">IF(Q32="SI",M32-N32,M32)</f>
        <v>521.68</v>
      </c>
      <c r="P32" s="93" t="s">
        <v>129</v>
      </c>
      <c r="Q32" s="93" t="s">
        <v>130</v>
      </c>
    </row>
    <row r="33" customFormat="false" ht="15" hidden="false" customHeight="false" outlineLevel="0" collapsed="false">
      <c r="A33" s="93" t="n">
        <v>2025</v>
      </c>
      <c r="B33" s="93" t="n">
        <v>20</v>
      </c>
      <c r="C33" s="129" t="s">
        <v>222</v>
      </c>
      <c r="D33" s="128" t="s">
        <v>223</v>
      </c>
      <c r="E33" s="128" t="s">
        <v>123</v>
      </c>
      <c r="F33" s="130" t="s">
        <v>224</v>
      </c>
      <c r="G33" s="130" t="s">
        <v>225</v>
      </c>
      <c r="H33" s="131" t="n">
        <v>1043.1</v>
      </c>
      <c r="I33" s="131" t="n">
        <v>188.1</v>
      </c>
      <c r="J33" s="130" t="s">
        <v>226</v>
      </c>
      <c r="K33" s="130" t="s">
        <v>227</v>
      </c>
      <c r="L33" s="128" t="s">
        <v>228</v>
      </c>
      <c r="M33" s="131" t="n">
        <f aca="false">IF(P33="SI",0,H33)</f>
        <v>1043.1</v>
      </c>
      <c r="N33" s="131" t="n">
        <f aca="false">IF(P33="SI",0,I33)</f>
        <v>188.1</v>
      </c>
      <c r="O33" s="131" t="n">
        <f aca="false">IF(Q33="SI",M33-N33,M33)</f>
        <v>855</v>
      </c>
      <c r="P33" s="93" t="s">
        <v>129</v>
      </c>
      <c r="Q33" s="93" t="s">
        <v>130</v>
      </c>
    </row>
    <row r="34" customFormat="false" ht="15" hidden="false" customHeight="false" outlineLevel="0" collapsed="false">
      <c r="A34" s="93" t="n">
        <v>2025</v>
      </c>
      <c r="B34" s="93" t="n">
        <v>21</v>
      </c>
      <c r="C34" s="129" t="s">
        <v>229</v>
      </c>
      <c r="D34" s="128" t="s">
        <v>230</v>
      </c>
      <c r="E34" s="128" t="s">
        <v>123</v>
      </c>
      <c r="F34" s="130" t="s">
        <v>231</v>
      </c>
      <c r="G34" s="130" t="s">
        <v>232</v>
      </c>
      <c r="H34" s="131" t="n">
        <v>2019.1</v>
      </c>
      <c r="I34" s="131" t="n">
        <v>364.1</v>
      </c>
      <c r="J34" s="130" t="s">
        <v>233</v>
      </c>
      <c r="K34" s="130" t="s">
        <v>234</v>
      </c>
      <c r="L34" s="128" t="s">
        <v>235</v>
      </c>
      <c r="M34" s="131" t="n">
        <f aca="false">IF(P34="SI",0,H34)</f>
        <v>2019.1</v>
      </c>
      <c r="N34" s="131" t="n">
        <f aca="false">IF(P34="SI",0,I34)</f>
        <v>364.1</v>
      </c>
      <c r="O34" s="131" t="n">
        <f aca="false">IF(Q34="SI",M34-N34,M34)</f>
        <v>1655</v>
      </c>
      <c r="P34" s="93" t="s">
        <v>129</v>
      </c>
      <c r="Q34" s="93" t="s">
        <v>130</v>
      </c>
    </row>
    <row r="35" customFormat="false" ht="15" hidden="false" customHeight="false" outlineLevel="0" collapsed="false">
      <c r="A35" s="93" t="n">
        <v>2025</v>
      </c>
      <c r="B35" s="93" t="n">
        <v>22</v>
      </c>
      <c r="C35" s="129" t="s">
        <v>236</v>
      </c>
      <c r="D35" s="128" t="s">
        <v>237</v>
      </c>
      <c r="E35" s="128" t="s">
        <v>123</v>
      </c>
      <c r="F35" s="130" t="s">
        <v>238</v>
      </c>
      <c r="G35" s="130" t="s">
        <v>239</v>
      </c>
      <c r="H35" s="131" t="n">
        <v>405.04</v>
      </c>
      <c r="I35" s="131" t="n">
        <v>73.04</v>
      </c>
      <c r="J35" s="130" t="s">
        <v>240</v>
      </c>
      <c r="K35" s="130" t="s">
        <v>241</v>
      </c>
      <c r="L35" s="128" t="s">
        <v>242</v>
      </c>
      <c r="M35" s="131" t="n">
        <f aca="false">IF(P35="SI",0,H35)</f>
        <v>405.04</v>
      </c>
      <c r="N35" s="131" t="n">
        <f aca="false">IF(P35="SI",0,I35)</f>
        <v>73.04</v>
      </c>
      <c r="O35" s="131" t="n">
        <f aca="false">IF(Q35="SI",M35-N35,M35)</f>
        <v>332</v>
      </c>
      <c r="P35" s="93" t="s">
        <v>129</v>
      </c>
      <c r="Q35" s="93" t="s">
        <v>130</v>
      </c>
    </row>
    <row r="36" customFormat="false" ht="15" hidden="false" customHeight="false" outlineLevel="0" collapsed="false">
      <c r="A36" s="93" t="n">
        <v>2025</v>
      </c>
      <c r="B36" s="93" t="n">
        <v>23</v>
      </c>
      <c r="C36" s="129" t="s">
        <v>243</v>
      </c>
      <c r="D36" s="128" t="s">
        <v>235</v>
      </c>
      <c r="E36" s="128" t="s">
        <v>123</v>
      </c>
      <c r="F36" s="130" t="s">
        <v>244</v>
      </c>
      <c r="G36" s="130" t="s">
        <v>245</v>
      </c>
      <c r="H36" s="131" t="n">
        <v>317.2</v>
      </c>
      <c r="I36" s="131" t="n">
        <v>57.2</v>
      </c>
      <c r="J36" s="130" t="s">
        <v>226</v>
      </c>
      <c r="K36" s="130" t="s">
        <v>227</v>
      </c>
      <c r="L36" s="128" t="s">
        <v>246</v>
      </c>
      <c r="M36" s="131" t="n">
        <f aca="false">IF(P36="SI",0,H36)</f>
        <v>317.2</v>
      </c>
      <c r="N36" s="131" t="n">
        <f aca="false">IF(P36="SI",0,I36)</f>
        <v>57.2</v>
      </c>
      <c r="O36" s="131" t="n">
        <f aca="false">IF(Q36="SI",M36-N36,M36)</f>
        <v>260</v>
      </c>
      <c r="P36" s="93" t="s">
        <v>129</v>
      </c>
      <c r="Q36" s="93" t="s">
        <v>130</v>
      </c>
    </row>
    <row r="37" customFormat="false" ht="15" hidden="false" customHeight="false" outlineLevel="0" collapsed="false">
      <c r="A37" s="93" t="n">
        <v>2025</v>
      </c>
      <c r="B37" s="93" t="n">
        <v>24</v>
      </c>
      <c r="C37" s="129" t="s">
        <v>247</v>
      </c>
      <c r="D37" s="128" t="s">
        <v>248</v>
      </c>
      <c r="E37" s="128" t="s">
        <v>123</v>
      </c>
      <c r="F37" s="130" t="s">
        <v>249</v>
      </c>
      <c r="G37" s="130" t="s">
        <v>250</v>
      </c>
      <c r="H37" s="131" t="n">
        <v>207.4</v>
      </c>
      <c r="I37" s="131" t="n">
        <v>37.4</v>
      </c>
      <c r="J37" s="130" t="s">
        <v>226</v>
      </c>
      <c r="K37" s="130" t="s">
        <v>227</v>
      </c>
      <c r="L37" s="128" t="s">
        <v>251</v>
      </c>
      <c r="M37" s="131" t="n">
        <f aca="false">IF(P37="SI",0,H37)</f>
        <v>207.4</v>
      </c>
      <c r="N37" s="131" t="n">
        <f aca="false">IF(P37="SI",0,I37)</f>
        <v>37.4</v>
      </c>
      <c r="O37" s="131" t="n">
        <f aca="false">IF(Q37="SI",M37-N37,M37)</f>
        <v>170</v>
      </c>
      <c r="P37" s="93" t="s">
        <v>129</v>
      </c>
      <c r="Q37" s="93" t="s">
        <v>130</v>
      </c>
    </row>
    <row r="38" customFormat="false" ht="15" hidden="false" customHeight="false" outlineLevel="0" collapsed="false">
      <c r="A38" s="93" t="n">
        <v>2025</v>
      </c>
      <c r="B38" s="93" t="n">
        <v>25</v>
      </c>
      <c r="C38" s="129" t="s">
        <v>252</v>
      </c>
      <c r="D38" s="128" t="s">
        <v>253</v>
      </c>
      <c r="E38" s="128" t="s">
        <v>123</v>
      </c>
      <c r="F38" s="130" t="s">
        <v>254</v>
      </c>
      <c r="G38" s="130"/>
      <c r="H38" s="131" t="n">
        <v>31.9</v>
      </c>
      <c r="I38" s="131" t="n">
        <v>2.9</v>
      </c>
      <c r="J38" s="130" t="s">
        <v>145</v>
      </c>
      <c r="K38" s="130" t="s">
        <v>146</v>
      </c>
      <c r="L38" s="128" t="s">
        <v>255</v>
      </c>
      <c r="M38" s="131" t="n">
        <f aca="false">IF(P38="SI",0,H38)</f>
        <v>31.9</v>
      </c>
      <c r="N38" s="131" t="n">
        <f aca="false">IF(P38="SI",0,I38)</f>
        <v>2.9</v>
      </c>
      <c r="O38" s="131" t="n">
        <f aca="false">IF(Q38="SI",M38-N38,M38)</f>
        <v>29</v>
      </c>
      <c r="P38" s="93" t="s">
        <v>129</v>
      </c>
      <c r="Q38" s="93" t="s">
        <v>130</v>
      </c>
    </row>
    <row r="39" customFormat="false" ht="15" hidden="false" customHeight="false" outlineLevel="0" collapsed="false">
      <c r="A39" s="93" t="n">
        <v>2025</v>
      </c>
      <c r="B39" s="93" t="n">
        <v>26</v>
      </c>
      <c r="C39" s="129" t="s">
        <v>256</v>
      </c>
      <c r="D39" s="128" t="s">
        <v>257</v>
      </c>
      <c r="E39" s="128" t="s">
        <v>123</v>
      </c>
      <c r="F39" s="130" t="s">
        <v>258</v>
      </c>
      <c r="G39" s="130" t="s">
        <v>125</v>
      </c>
      <c r="H39" s="131" t="n">
        <v>568.63</v>
      </c>
      <c r="I39" s="131" t="n">
        <v>102.54</v>
      </c>
      <c r="J39" s="130" t="s">
        <v>126</v>
      </c>
      <c r="K39" s="130" t="s">
        <v>127</v>
      </c>
      <c r="L39" s="128" t="s">
        <v>259</v>
      </c>
      <c r="M39" s="131" t="n">
        <f aca="false">IF(P39="SI",0,H39)</f>
        <v>568.63</v>
      </c>
      <c r="N39" s="131" t="n">
        <f aca="false">IF(P39="SI",0,I39)</f>
        <v>102.54</v>
      </c>
      <c r="O39" s="131" t="n">
        <f aca="false">IF(Q39="SI",M39-N39,M39)</f>
        <v>466.09</v>
      </c>
      <c r="P39" s="93" t="s">
        <v>129</v>
      </c>
      <c r="Q39" s="93" t="s">
        <v>130</v>
      </c>
    </row>
    <row r="40" customFormat="false" ht="15" hidden="false" customHeight="false" outlineLevel="0" collapsed="false">
      <c r="A40" s="93" t="n">
        <v>2025</v>
      </c>
      <c r="B40" s="93" t="n">
        <v>27</v>
      </c>
      <c r="C40" s="129" t="s">
        <v>260</v>
      </c>
      <c r="D40" s="128" t="s">
        <v>261</v>
      </c>
      <c r="E40" s="128" t="s">
        <v>123</v>
      </c>
      <c r="F40" s="130" t="s">
        <v>262</v>
      </c>
      <c r="G40" s="130" t="s">
        <v>125</v>
      </c>
      <c r="H40" s="131" t="n">
        <v>596.1</v>
      </c>
      <c r="I40" s="131" t="n">
        <v>107.49</v>
      </c>
      <c r="J40" s="130" t="s">
        <v>126</v>
      </c>
      <c r="K40" s="130" t="s">
        <v>127</v>
      </c>
      <c r="L40" s="128" t="s">
        <v>263</v>
      </c>
      <c r="M40" s="131" t="n">
        <f aca="false">IF(P40="SI",0,H40)</f>
        <v>596.1</v>
      </c>
      <c r="N40" s="131" t="n">
        <f aca="false">IF(P40="SI",0,I40)</f>
        <v>107.49</v>
      </c>
      <c r="O40" s="131" t="n">
        <f aca="false">IF(Q40="SI",M40-N40,M40)</f>
        <v>488.61</v>
      </c>
      <c r="P40" s="93" t="s">
        <v>129</v>
      </c>
      <c r="Q40" s="93" t="s">
        <v>130</v>
      </c>
    </row>
    <row r="41" customFormat="false" ht="24" hidden="false" customHeight="false" outlineLevel="0" collapsed="false">
      <c r="A41" s="93" t="n">
        <v>2025</v>
      </c>
      <c r="B41" s="93" t="n">
        <v>28</v>
      </c>
      <c r="C41" s="129" t="s">
        <v>264</v>
      </c>
      <c r="D41" s="128" t="s">
        <v>265</v>
      </c>
      <c r="E41" s="128" t="s">
        <v>123</v>
      </c>
      <c r="F41" s="236" t="s">
        <v>266</v>
      </c>
      <c r="G41" s="130"/>
      <c r="H41" s="131" t="n">
        <v>91.17</v>
      </c>
      <c r="I41" s="131" t="n">
        <v>16.44</v>
      </c>
      <c r="J41" s="130" t="s">
        <v>126</v>
      </c>
      <c r="K41" s="130" t="s">
        <v>127</v>
      </c>
      <c r="L41" s="128" t="s">
        <v>267</v>
      </c>
      <c r="M41" s="131" t="n">
        <f aca="false">IF(P41="SI",0,H41)</f>
        <v>91.17</v>
      </c>
      <c r="N41" s="131" t="n">
        <f aca="false">IF(P41="SI",0,I41)</f>
        <v>16.44</v>
      </c>
      <c r="O41" s="131" t="n">
        <f aca="false">IF(Q41="SI",M41-N41,M41)</f>
        <v>74.73</v>
      </c>
      <c r="P41" s="93" t="s">
        <v>129</v>
      </c>
      <c r="Q41" s="93" t="s">
        <v>130</v>
      </c>
    </row>
    <row r="42" customFormat="false" ht="15" hidden="false" customHeight="false" outlineLevel="0" collapsed="false">
      <c r="C42" s="129"/>
      <c r="D42" s="128"/>
      <c r="E42" s="128"/>
      <c r="F42" s="236"/>
      <c r="G42" s="130"/>
      <c r="H42" s="131"/>
      <c r="I42" s="131"/>
      <c r="J42" s="130"/>
      <c r="K42" s="130"/>
      <c r="L42" s="128"/>
      <c r="M42" s="131"/>
      <c r="N42" s="131"/>
      <c r="O42" s="131"/>
    </row>
    <row r="43" customFormat="false" ht="15" hidden="false" customHeight="false" outlineLevel="0" collapsed="false">
      <c r="C43" s="129"/>
      <c r="D43" s="128"/>
      <c r="E43" s="128"/>
      <c r="F43" s="237" t="s">
        <v>268</v>
      </c>
      <c r="G43" s="130"/>
      <c r="H43" s="238" t="n">
        <f aca="false">SUM(H14:H41)</f>
        <v>21272.05</v>
      </c>
      <c r="I43" s="238" t="n">
        <f aca="false">SUM(I14:I41)</f>
        <v>3417.14</v>
      </c>
      <c r="J43" s="130"/>
      <c r="K43" s="130"/>
      <c r="L43" s="128"/>
      <c r="M43" s="238" t="n">
        <f aca="false">SUM(M14:M41)</f>
        <v>21272.05</v>
      </c>
      <c r="N43" s="238" t="n">
        <f aca="false">SUM(N14:N41)</f>
        <v>3417.14</v>
      </c>
      <c r="O43" s="238" t="n">
        <f aca="false">SUM(O14:O41)</f>
        <v>18415.47</v>
      </c>
    </row>
    <row r="44" customFormat="false" ht="15" hidden="false" customHeight="false" outlineLevel="0" collapsed="false">
      <c r="C44" s="93"/>
      <c r="D44" s="93"/>
      <c r="E44" s="93"/>
      <c r="F44" s="93"/>
      <c r="G44" s="93"/>
      <c r="H44" s="93"/>
      <c r="I44" s="93"/>
      <c r="J44" s="93"/>
      <c r="K44" s="93"/>
    </row>
    <row r="45" customFormat="false" ht="15" hidden="false" customHeight="false" outlineLevel="0" collapsed="false">
      <c r="C45" s="93"/>
      <c r="D45" s="93"/>
      <c r="E45" s="93"/>
      <c r="F45" s="93"/>
      <c r="G45" s="93"/>
      <c r="H45" s="93"/>
      <c r="I45" s="93"/>
      <c r="J45" s="93"/>
      <c r="K45" s="93"/>
    </row>
    <row r="46" customFormat="false" ht="15" hidden="false" customHeight="false" outlineLevel="0" collapsed="false">
      <c r="C46" s="93"/>
      <c r="D46" s="93"/>
      <c r="E46" s="93"/>
      <c r="F46" s="93"/>
      <c r="G46" s="93"/>
      <c r="H46" s="93"/>
      <c r="I46" s="93"/>
      <c r="J46" s="93"/>
      <c r="K46" s="93"/>
    </row>
    <row r="47" customFormat="false" ht="15" hidden="false" customHeight="false" outlineLevel="0" collapsed="false">
      <c r="C47" s="93"/>
      <c r="D47" s="93"/>
      <c r="E47" s="93"/>
      <c r="F47" s="93"/>
      <c r="G47" s="93"/>
      <c r="H47" s="93"/>
      <c r="I47" s="93"/>
      <c r="J47" s="93"/>
      <c r="K47" s="93"/>
    </row>
    <row r="48" customFormat="false" ht="15" hidden="false" customHeight="false" outlineLevel="0" collapsed="false">
      <c r="C48" s="93"/>
      <c r="D48" s="93"/>
      <c r="E48" s="93"/>
      <c r="F48" s="93"/>
      <c r="G48" s="93"/>
      <c r="H48" s="93"/>
      <c r="I48" s="93"/>
      <c r="J48" s="93"/>
      <c r="K48" s="93"/>
    </row>
    <row r="49" customFormat="false" ht="15" hidden="false" customHeight="false" outlineLevel="0" collapsed="false">
      <c r="C49" s="93"/>
      <c r="D49" s="93"/>
      <c r="E49" s="93"/>
      <c r="F49" s="93"/>
      <c r="G49" s="93"/>
      <c r="H49" s="93"/>
      <c r="I49" s="93"/>
      <c r="J49" s="93"/>
      <c r="K49" s="93"/>
    </row>
    <row r="50" customFormat="false" ht="15" hidden="false" customHeight="false" outlineLevel="0" collapsed="false">
      <c r="C50" s="93"/>
      <c r="D50" s="93"/>
      <c r="E50" s="93"/>
      <c r="F50" s="93"/>
      <c r="G50" s="93"/>
      <c r="H50" s="93"/>
      <c r="I50" s="93"/>
      <c r="J50" s="93"/>
      <c r="K5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:P4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IONE CUSIOMOTTARONE</cp:lastModifiedBy>
  <cp:lastPrinted>2015-01-23T09:39:52Z</cp:lastPrinted>
  <dcterms:modified xsi:type="dcterms:W3CDTF">2026-01-12T09:50:17Z</dcterms:modified>
  <cp:revision>0</cp:revision>
  <dc:subject/>
  <dc:title/>
</cp:coreProperties>
</file>